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This spreadsheet calculates the phase noise caused by noise voltage on an oscillator's electrical tuning line.</t>
  </si>
  <si>
    <t xml:space="preserve">Green=</t>
  </si>
  <si>
    <t xml:space="preserve">Input Data</t>
  </si>
  <si>
    <t xml:space="preserve">Blue=</t>
  </si>
  <si>
    <t xml:space="preserve">Calculated</t>
  </si>
  <si>
    <t xml:space="preserve">Oscillator Frequency=</t>
  </si>
  <si>
    <t xml:space="preserve">Hz</t>
  </si>
  <si>
    <t xml:space="preserve">Hz/Volt =</t>
  </si>
  <si>
    <t xml:space="preserve">PPM/Volt</t>
  </si>
  <si>
    <t xml:space="preserve">Tuning Sensivity=</t>
  </si>
  <si>
    <t xml:space="preserve">Offset Frequency</t>
  </si>
  <si>
    <t xml:space="preserve">Noise Voltage (nV/Sqrt-Hz)</t>
  </si>
  <si>
    <t xml:space="preserve">Resulting Phase Noise (L(f)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General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CF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F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094052153531"/>
          <c:y val="0.0667563271793618"/>
          <c:w val="0.941693524758277"/>
          <c:h val="0.8971756938501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F$9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100</c:v>
                </c:pt>
                <c:pt idx="3">
                  <c:v>1000</c:v>
                </c:pt>
                <c:pt idx="4">
                  <c:v>10000</c:v>
                </c:pt>
              </c:strCache>
            </c:strRef>
          </c:cat>
          <c:val>
            <c:numRef>
              <c:f>Sheet1!$B$11:$F$11</c:f>
              <c:numCache>
                <c:formatCode>General</c:formatCode>
                <c:ptCount val="5"/>
                <c:pt idx="0">
                  <c:v>-126.02059991328</c:v>
                </c:pt>
                <c:pt idx="1">
                  <c:v>-146.02059991328</c:v>
                </c:pt>
                <c:pt idx="2">
                  <c:v>-166.02059991328</c:v>
                </c:pt>
                <c:pt idx="3">
                  <c:v>-186.02059991328</c:v>
                </c:pt>
                <c:pt idx="4">
                  <c:v>-206.02059991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5665"/>
        <c:axId val="69958138"/>
      </c:lineChart>
      <c:catAx>
        <c:axId val="8865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8138"/>
        <c:crossesAt val="0"/>
        <c:auto val="1"/>
        <c:lblAlgn val="ctr"/>
        <c:lblOffset val="100"/>
        <c:noMultiLvlLbl val="0"/>
      </c:catAx>
      <c:valAx>
        <c:axId val="69958138"/>
        <c:scaling>
          <c:orientation val="minMax"/>
          <c:max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66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320</xdr:colOff>
      <xdr:row>11</xdr:row>
      <xdr:rowOff>21960</xdr:rowOff>
    </xdr:from>
    <xdr:to>
      <xdr:col>6</xdr:col>
      <xdr:colOff>720</xdr:colOff>
      <xdr:row>26</xdr:row>
      <xdr:rowOff>175320</xdr:rowOff>
    </xdr:to>
    <xdr:graphicFrame>
      <xdr:nvGraphicFramePr>
        <xdr:cNvPr id="0" name="Chart 3"/>
        <xdr:cNvGraphicFramePr/>
      </xdr:nvGraphicFramePr>
      <xdr:xfrm>
        <a:off x="472320" y="2068560"/>
        <a:ext cx="4914360" cy="29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 H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1.7"/>
    <col collapsed="false" customWidth="true" hidden="false" outlineLevel="0" max="6" min="6" style="0" width="10.85"/>
  </cols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B3" s="2" t="s">
        <v>1</v>
      </c>
      <c r="C3" s="0" t="s">
        <v>2</v>
      </c>
      <c r="E3" s="3" t="s">
        <v>3</v>
      </c>
      <c r="F3" s="0" t="s">
        <v>4</v>
      </c>
    </row>
    <row r="5" customFormat="false" ht="14.65" hidden="false" customHeight="false" outlineLevel="0" collapsed="false">
      <c r="A5" s="4" t="s">
        <v>5</v>
      </c>
      <c r="B5" s="5" t="n">
        <v>10000000</v>
      </c>
      <c r="C5" s="0" t="s">
        <v>6</v>
      </c>
      <c r="E5" s="6" t="s">
        <v>7</v>
      </c>
      <c r="F5" s="6" t="s">
        <v>8</v>
      </c>
    </row>
    <row r="6" customFormat="false" ht="14.65" hidden="false" customHeight="false" outlineLevel="0" collapsed="false">
      <c r="A6" s="4" t="s">
        <v>9</v>
      </c>
      <c r="B6" s="7" t="n">
        <v>0.5</v>
      </c>
      <c r="C6" s="0" t="s">
        <v>8</v>
      </c>
      <c r="E6" s="8" t="n">
        <v>10</v>
      </c>
      <c r="F6" s="9" t="n">
        <f aca="false">E6*B5</f>
        <v>100000000</v>
      </c>
    </row>
    <row r="7" customFormat="false" ht="14.65" hidden="false" customHeight="false" outlineLevel="0" collapsed="false">
      <c r="A7" s="4"/>
    </row>
    <row r="9" customFormat="false" ht="14.65" hidden="false" customHeight="false" outlineLevel="0" collapsed="false">
      <c r="A9" s="4" t="s">
        <v>10</v>
      </c>
      <c r="B9" s="0" t="n">
        <v>1</v>
      </c>
      <c r="C9" s="0" t="n">
        <v>10</v>
      </c>
      <c r="D9" s="0" t="n">
        <v>100</v>
      </c>
      <c r="E9" s="0" t="n">
        <v>1000</v>
      </c>
      <c r="F9" s="0" t="n">
        <v>10000</v>
      </c>
    </row>
    <row r="10" customFormat="false" ht="14.65" hidden="false" customHeight="false" outlineLevel="0" collapsed="false">
      <c r="A10" s="4" t="s">
        <v>11</v>
      </c>
      <c r="B10" s="10" t="n">
        <v>100</v>
      </c>
      <c r="C10" s="10" t="n">
        <v>100</v>
      </c>
      <c r="D10" s="10" t="n">
        <v>100</v>
      </c>
      <c r="E10" s="10" t="n">
        <v>100</v>
      </c>
      <c r="F10" s="10" t="n">
        <v>100</v>
      </c>
    </row>
    <row r="11" customFormat="false" ht="14.65" hidden="false" customHeight="false" outlineLevel="0" collapsed="false">
      <c r="A11" s="0" t="s">
        <v>12</v>
      </c>
      <c r="B11" s="11" t="n">
        <f aca="false">10*(LOG(($B6*B10*1E-015)^2*($B5^2/B9^2)))</f>
        <v>-126.02059991328</v>
      </c>
      <c r="C11" s="11" t="n">
        <f aca="false">10*(LOG(($B6*C10*1E-015)^2*($B5^2/C9^2)))</f>
        <v>-146.02059991328</v>
      </c>
      <c r="D11" s="11" t="n">
        <f aca="false">10*(LOG(($B6*D10*1E-015)^2*($B5^2/D9^2)))</f>
        <v>-166.02059991328</v>
      </c>
      <c r="E11" s="11" t="n">
        <f aca="false">10*(LOG(($B6*E10*1E-015)^2*($B5^2/E9^2)))</f>
        <v>-186.02059991328</v>
      </c>
      <c r="F11" s="11" t="n">
        <f aca="false">10*(LOG(($B6*F10*1E-015)^2*($B5^2/F9^2)))</f>
        <v>-206.02059991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